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8805443"/>
        <c:axId val="28113448"/>
      </c:scatterChart>
      <c:valAx>
        <c:axId val="6880544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8113448"/>
        <c:crossesAt val="-0.001"/>
        <c:crossBetween val="midCat"/>
      </c:valAx>
      <c:valAx>
        <c:axId val="2811344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80544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77951065"/>
        <c:axId val="20902629"/>
      </c:scatterChart>
      <c:valAx>
        <c:axId val="77951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629"/>
        <c:crossesAt val="0"/>
        <c:crossBetween val="midCat"/>
        <c:majorUnit val="10"/>
      </c:valAx>
      <c:valAx>
        <c:axId val="2090262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106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9780345"/>
        <c:axId val="89914945"/>
      </c:scatterChart>
      <c:valAx>
        <c:axId val="197803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4945"/>
        <c:crossesAt val="0"/>
        <c:crossBetween val="midCat"/>
      </c:valAx>
      <c:valAx>
        <c:axId val="8991494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03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058997"/>
        <c:axId val="3603224"/>
      </c:scatterChart>
      <c:valAx>
        <c:axId val="80589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224"/>
        <c:crossesAt val="0"/>
        <c:crossBetween val="midCat"/>
      </c:valAx>
      <c:valAx>
        <c:axId val="36032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9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